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38595410"/>
        <c:axId val="61876340"/>
      </c:scatterChart>
      <c:valAx>
        <c:axId val="38595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40"/>
        <c:crossesAt val="-4000"/>
        <c:crossBetween val="midCat"/>
      </c:valAx>
      <c:valAx>
        <c:axId val="618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4118328"/>
        <c:axId val="56831942"/>
      </c:scatterChart>
      <c:valAx>
        <c:axId val="4118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942"/>
        <c:crossesAt val="-4000"/>
        <c:crossBetween val="midCat"/>
      </c:valAx>
      <c:valAx>
        <c:axId val="568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79307974"/>
        <c:axId val="35261804"/>
      </c:scatterChart>
      <c:valAx>
        <c:axId val="7930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804"/>
        <c:crossesAt val="-4000"/>
        <c:crossBetween val="midCat"/>
      </c:valAx>
      <c:valAx>
        <c:axId val="352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19519243"/>
        <c:axId val="28242810"/>
      </c:scatterChart>
      <c:valAx>
        <c:axId val="19519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810"/>
        <c:crossesAt val="-4000"/>
        <c:crossBetween val="midCat"/>
      </c:valAx>
      <c:valAx>
        <c:axId val="282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2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5454906"/>
        <c:axId val="94146024"/>
      </c:scatterChart>
      <c:valAx>
        <c:axId val="75454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024"/>
        <c:crossesAt val="-4000"/>
        <c:crossBetween val="midCat"/>
      </c:valAx>
      <c:valAx>
        <c:axId val="941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9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4147143"/>
        <c:axId val="3837182"/>
      </c:scatterChart>
      <c:valAx>
        <c:axId val="5414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82"/>
        <c:crossesAt val="-4000"/>
        <c:crossBetween val="midCat"/>
      </c:valAx>
      <c:valAx>
        <c:axId val="38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1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1013349"/>
        <c:axId val="92037427"/>
      </c:scatterChart>
      <c:valAx>
        <c:axId val="6101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427"/>
        <c:crossesAt val="-4000"/>
        <c:crossBetween val="midCat"/>
      </c:valAx>
      <c:valAx>
        <c:axId val="920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3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16637271"/>
        <c:axId val="8399664"/>
      </c:scatterChart>
      <c:valAx>
        <c:axId val="1663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64"/>
        <c:crossesAt val="-4000"/>
        <c:crossBetween val="midCat"/>
      </c:valAx>
      <c:valAx>
        <c:axId val="83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2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0164368"/>
        <c:axId val="59648341"/>
      </c:scatterChart>
      <c:valAx>
        <c:axId val="10164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341"/>
        <c:crossesAt val="-4000"/>
        <c:crossBetween val="midCat"/>
      </c:valAx>
      <c:valAx>
        <c:axId val="596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3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0818732"/>
        <c:axId val="33769521"/>
      </c:scatterChart>
      <c:valAx>
        <c:axId val="80818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521"/>
        <c:crossesAt val="-4000"/>
        <c:crossBetween val="midCat"/>
      </c:valAx>
      <c:valAx>
        <c:axId val="337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2786294"/>
        <c:axId val="1693188"/>
      </c:scatterChart>
      <c:valAx>
        <c:axId val="12786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88"/>
        <c:crossesAt val="-4000"/>
        <c:crossBetween val="midCat"/>
      </c:valAx>
      <c:valAx>
        <c:axId val="16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2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41182100"/>
        <c:axId val="94904254"/>
      </c:scatterChart>
      <c:valAx>
        <c:axId val="41182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254"/>
        <c:crossesAt val="-4000"/>
        <c:crossBetween val="midCat"/>
      </c:valAx>
      <c:valAx>
        <c:axId val="9490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1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4193532"/>
        <c:axId val="26481935"/>
      </c:scatterChart>
      <c:valAx>
        <c:axId val="1419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935"/>
        <c:crossesAt val="-4000"/>
        <c:crossBetween val="midCat"/>
      </c:valAx>
      <c:valAx>
        <c:axId val="264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5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31967669"/>
        <c:axId val="84896540"/>
      </c:scatterChart>
      <c:valAx>
        <c:axId val="31967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540"/>
        <c:crossesAt val="-4000"/>
        <c:crossBetween val="midCat"/>
      </c:valAx>
      <c:valAx>
        <c:axId val="848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6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6308977"/>
        <c:axId val="98288833"/>
      </c:scatterChart>
      <c:valAx>
        <c:axId val="630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33"/>
        <c:crossesAt val="-4000"/>
        <c:crossBetween val="midCat"/>
      </c:valAx>
      <c:valAx>
        <c:axId val="982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13151981"/>
        <c:axId val="4856139"/>
      </c:scatterChart>
      <c:valAx>
        <c:axId val="1315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39"/>
        <c:crossesAt val="-4000"/>
        <c:crossBetween val="midCat"/>
      </c:valAx>
      <c:valAx>
        <c:axId val="48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9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37918325"/>
        <c:axId val="9711963"/>
      </c:scatterChart>
      <c:valAx>
        <c:axId val="37918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3"/>
        <c:crossesAt val="-4000"/>
        <c:crossBetween val="midCat"/>
      </c:valAx>
      <c:valAx>
        <c:axId val="97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3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49215223"/>
        <c:axId val="36881647"/>
      </c:scatterChart>
      <c:valAx>
        <c:axId val="49215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647"/>
        <c:crossesAt val="-4000"/>
        <c:crossBetween val="midCat"/>
      </c:valAx>
      <c:valAx>
        <c:axId val="368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2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44754934"/>
        <c:axId val="29098590"/>
      </c:scatterChart>
      <c:valAx>
        <c:axId val="44754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590"/>
        <c:crossesAt val="-4000"/>
        <c:crossBetween val="midCat"/>
      </c:valAx>
      <c:valAx>
        <c:axId val="290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9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90942533"/>
        <c:axId val="54942573"/>
      </c:scatterChart>
      <c:valAx>
        <c:axId val="90942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73"/>
        <c:crossesAt val="-4000"/>
        <c:crossBetween val="midCat"/>
      </c:valAx>
      <c:valAx>
        <c:axId val="549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5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